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11 May</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
    <numFmt numFmtId="168" formatCode="0.00"/>
    <numFmt numFmtId="169" formatCode="[$-409]d\-mmm\-yy"/>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9"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J56" activeCellId="0" sqref="J5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280941.03</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60585.79</v>
      </c>
      <c r="J22" s="41"/>
      <c r="K22" s="41"/>
      <c r="L22" s="41"/>
      <c r="M22" s="41"/>
      <c r="N22" s="41"/>
      <c r="AA22" s="3"/>
    </row>
    <row r="23" customFormat="false" ht="15" hidden="false" customHeight="false" outlineLevel="0" collapsed="false">
      <c r="A23" s="42" t="s">
        <v>28</v>
      </c>
      <c r="B23" s="42"/>
      <c r="C23" s="42"/>
      <c r="D23" s="42"/>
      <c r="E23" s="42"/>
      <c r="F23" s="42"/>
      <c r="G23" s="42"/>
      <c r="H23" s="42"/>
      <c r="I23" s="38" t="n">
        <f aca="false">29310.28+93375.51+37900</f>
        <v>160585.79</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1441526.82</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90.0954262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158473.18</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t="s">
        <v>48</v>
      </c>
      <c r="L46" s="65" t="n">
        <v>38</v>
      </c>
      <c r="M46" s="64" t="n">
        <v>11</v>
      </c>
      <c r="N46" s="84" t="n">
        <v>42185</v>
      </c>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116</v>
      </c>
      <c r="S193" s="1" t="s">
        <v>117</v>
      </c>
      <c r="AA193" s="3"/>
    </row>
    <row r="194" customFormat="false" ht="15" hidden="false" customHeight="false" outlineLevel="0" collapsed="false">
      <c r="O194" s="114" t="s">
        <v>118</v>
      </c>
      <c r="P194" s="119" t="s">
        <v>119</v>
      </c>
      <c r="Q194" s="116" t="s">
        <v>120</v>
      </c>
      <c r="S194" s="1" t="s">
        <v>121</v>
      </c>
      <c r="AA194" s="3"/>
    </row>
    <row r="195" customFormat="false" ht="15" hidden="false" customHeight="false" outlineLevel="0" collapsed="false">
      <c r="O195" s="114" t="s">
        <v>122</v>
      </c>
      <c r="P195" s="119" t="s">
        <v>123</v>
      </c>
      <c r="Q195" s="116" t="s">
        <v>124</v>
      </c>
      <c r="AA195" s="3"/>
    </row>
    <row r="196" customFormat="false" ht="15" hidden="false" customHeight="false" outlineLevel="0" collapsed="false">
      <c r="O196" s="114" t="s">
        <v>125</v>
      </c>
      <c r="P196" s="119" t="s">
        <v>12</v>
      </c>
      <c r="Q196" s="116" t="s">
        <v>126</v>
      </c>
      <c r="S196" s="1" t="s">
        <v>127</v>
      </c>
      <c r="AA196" s="3"/>
    </row>
    <row r="197" customFormat="false" ht="15" hidden="false" customHeight="false" outlineLevel="0" collapsed="false">
      <c r="O197" s="114" t="s">
        <v>128</v>
      </c>
      <c r="P197" s="119" t="s">
        <v>7</v>
      </c>
      <c r="Q197" s="116" t="s">
        <v>9</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5-06-15T14:05:04Z</cp:lastPrinted>
  <dcterms:modified xsi:type="dcterms:W3CDTF">2015-06-15T14: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