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13784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619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3278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97156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f aca="false">71784</f>
        <v>7178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04335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101056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9784872732342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LIM473_PWPG_2015_M1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4-01-13T15:21:48Z</cp:lastPrinted>
  <dcterms:modified xsi:type="dcterms:W3CDTF">2015-06-16T14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