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8" colorId="64" zoomScale="78" zoomScaleNormal="78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280941.0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29310.28+93375.51+37900</f>
        <v>160585.7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441526.8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58473.18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90095426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1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6-30T01:15:45Z</cp:lastPrinted>
  <dcterms:modified xsi:type="dcterms:W3CDTF">2015-06-12T19:42:57Z</dcterms:modified>
  <cp:revision>0</cp:revision>
  <dc:subject/>
  <dc:title/>
</cp:coreProperties>
</file>